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definedNames>
    <definedName function="false" hidden="false" localSheetId="1" name="_xlnm.Print_Area" vbProcedure="false">'Pool A  2'!$A$3:$W$70</definedName>
    <definedName function="false" hidden="false" localSheetId="3" name="_xlnm.Print_Area" vbProcedure="false">'Pool B 2'!$A$3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3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-8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GER</t>
  </si>
  <si>
    <t xml:space="preserve">MTV Ludwigsburg</t>
  </si>
  <si>
    <t xml:space="preserve">Viktor</t>
  </si>
  <si>
    <t xml:space="preserve">Löwenstein</t>
  </si>
  <si>
    <t xml:space="preserve">12.00</t>
  </si>
  <si>
    <t xml:space="preserve">b</t>
  </si>
  <si>
    <t xml:space="preserve">POL</t>
  </si>
  <si>
    <t xml:space="preserve">Budokan Wroclaw</t>
  </si>
  <si>
    <t xml:space="preserve">Damain</t>
  </si>
  <si>
    <t xml:space="preserve">Soltysiak</t>
  </si>
  <si>
    <t xml:space="preserve">FRA </t>
  </si>
  <si>
    <t xml:space="preserve">Karate Shotokan Mensois</t>
  </si>
  <si>
    <t xml:space="preserve">Hamid</t>
  </si>
  <si>
    <t xml:space="preserve">Moujalal</t>
  </si>
  <si>
    <t xml:space="preserve">Free</t>
  </si>
  <si>
    <t xml:space="preserve">DEN</t>
  </si>
  <si>
    <t xml:space="preserve">Danish National Team</t>
  </si>
  <si>
    <t xml:space="preserve">Oliver</t>
  </si>
  <si>
    <t xml:space="preserve">Sare</t>
  </si>
  <si>
    <t xml:space="preserve">BEL</t>
  </si>
  <si>
    <t xml:space="preserve">Fed. Francophone</t>
  </si>
  <si>
    <t xml:space="preserve">Jonathan</t>
  </si>
  <si>
    <t xml:space="preserve">Pompa</t>
  </si>
  <si>
    <t xml:space="preserve">Finalist</t>
  </si>
  <si>
    <t xml:space="preserve">SWE</t>
  </si>
  <si>
    <t xml:space="preserve">Sweden National Team</t>
  </si>
  <si>
    <t xml:space="preserve">Daniel</t>
  </si>
  <si>
    <t xml:space="preserve">Kibe</t>
  </si>
  <si>
    <t xml:space="preserve">against Poolwinner Pool A 2</t>
  </si>
  <si>
    <t xml:space="preserve">HFK</t>
  </si>
  <si>
    <t xml:space="preserve">Vitali</t>
  </si>
  <si>
    <t xml:space="preserve">Kez</t>
  </si>
  <si>
    <t xml:space="preserve">SUI</t>
  </si>
  <si>
    <t xml:space="preserve">Swiss Karate Team</t>
  </si>
  <si>
    <t xml:space="preserve">Elson</t>
  </si>
  <si>
    <t xml:space="preserve">Kabashi</t>
  </si>
  <si>
    <t xml:space="preserve">Bayerischer Karate Bund</t>
  </si>
  <si>
    <t xml:space="preserve">Heinrich</t>
  </si>
  <si>
    <t xml:space="preserve">Leistenschneider</t>
  </si>
  <si>
    <t xml:space="preserve">NED</t>
  </si>
  <si>
    <t xml:space="preserve">Karate-Do Bond Nederland</t>
  </si>
  <si>
    <t xml:space="preserve">Sabanovic</t>
  </si>
  <si>
    <t xml:space="preserve">A 2</t>
  </si>
  <si>
    <t xml:space="preserve">MNE</t>
  </si>
  <si>
    <t xml:space="preserve">KV Montenegro</t>
  </si>
  <si>
    <t xml:space="preserve">Dejan</t>
  </si>
  <si>
    <t xml:space="preserve">Umicevic</t>
  </si>
  <si>
    <t xml:space="preserve">TUN</t>
  </si>
  <si>
    <t xml:space="preserve">Tunesian Karate Fed.</t>
  </si>
  <si>
    <t xml:space="preserve">Wissem</t>
  </si>
  <si>
    <t xml:space="preserve">Arfaoui</t>
  </si>
  <si>
    <t xml:space="preserve">RKV</t>
  </si>
  <si>
    <t xml:space="preserve">Lukas</t>
  </si>
  <si>
    <t xml:space="preserve">Grezella</t>
  </si>
  <si>
    <t xml:space="preserve">VEN</t>
  </si>
  <si>
    <t xml:space="preserve">Venezuela Karate Fed,</t>
  </si>
  <si>
    <t xml:space="preserve">Cesar</t>
  </si>
  <si>
    <t xml:space="preserve">Herrera</t>
  </si>
  <si>
    <t xml:space="preserve">Bushido Waltershausen</t>
  </si>
  <si>
    <t xml:space="preserve">David</t>
  </si>
  <si>
    <t xml:space="preserve">Ruppert</t>
  </si>
  <si>
    <t xml:space="preserve">KV Niedersachsen</t>
  </si>
  <si>
    <t xml:space="preserve">Michael</t>
  </si>
  <si>
    <t xml:space="preserve">Günter</t>
  </si>
  <si>
    <t xml:space="preserve">against Poolwinner A 1</t>
  </si>
  <si>
    <t xml:space="preserve">FIN</t>
  </si>
  <si>
    <t xml:space="preserve">Finland</t>
  </si>
  <si>
    <t xml:space="preserve">Marko</t>
  </si>
  <si>
    <t xml:space="preserve">Vaulakorpi</t>
  </si>
  <si>
    <t xml:space="preserve">EST</t>
  </si>
  <si>
    <t xml:space="preserve">Estonian Karate Fed.</t>
  </si>
  <si>
    <t xml:space="preserve">Tanel</t>
  </si>
  <si>
    <t xml:space="preserve">Parss</t>
  </si>
  <si>
    <t xml:space="preserve">Francois</t>
  </si>
  <si>
    <t xml:space="preserve">Muller</t>
  </si>
  <si>
    <t xml:space="preserve">A.S. Fontaine Karate</t>
  </si>
  <si>
    <t xml:space="preserve">Julien</t>
  </si>
  <si>
    <t xml:space="preserve">Galiano</t>
  </si>
  <si>
    <t xml:space="preserve">3rd. Place</t>
  </si>
  <si>
    <t xml:space="preserve">Repechage</t>
  </si>
  <si>
    <t xml:space="preserve">B 1</t>
  </si>
  <si>
    <t xml:space="preserve">JOR</t>
  </si>
  <si>
    <t xml:space="preserve">Jordan Karate Fed,</t>
  </si>
  <si>
    <t xml:space="preserve">Mutacmbellalij</t>
  </si>
  <si>
    <t xml:space="preserve">Khair</t>
  </si>
  <si>
    <t xml:space="preserve">Nico</t>
  </si>
  <si>
    <t xml:space="preserve">Starcevic</t>
  </si>
  <si>
    <t xml:space="preserve">Bobby</t>
  </si>
  <si>
    <t xml:space="preserve">Le Febré</t>
  </si>
  <si>
    <t xml:space="preserve">CRO</t>
  </si>
  <si>
    <t xml:space="preserve">Croatien Karate Fed.</t>
  </si>
  <si>
    <t xml:space="preserve">Sasa</t>
  </si>
  <si>
    <t xml:space="preserve">Bjegovic</t>
  </si>
  <si>
    <t xml:space="preserve">ITA</t>
  </si>
  <si>
    <t xml:space="preserve">Italien Karate Fed,</t>
  </si>
  <si>
    <t xml:space="preserve">Aniello</t>
  </si>
  <si>
    <t xml:space="preserve">Iarnone</t>
  </si>
  <si>
    <t xml:space="preserve">KGZ</t>
  </si>
  <si>
    <t xml:space="preserve">Kxrgs National Fed.</t>
  </si>
  <si>
    <t xml:space="preserve">Alexandr</t>
  </si>
  <si>
    <t xml:space="preserve">Surkov</t>
  </si>
  <si>
    <t xml:space="preserve">against Poolwinner Pool B 2</t>
  </si>
  <si>
    <t xml:space="preserve">Herkt</t>
  </si>
  <si>
    <t xml:space="preserve">Jaakko</t>
  </si>
  <si>
    <t xml:space="preserve">Rautala</t>
  </si>
  <si>
    <t xml:space="preserve">Woyna</t>
  </si>
  <si>
    <t xml:space="preserve">Champions Club</t>
  </si>
  <si>
    <t xml:space="preserve">Dean</t>
  </si>
  <si>
    <t xml:space="preserve">Grille</t>
  </si>
  <si>
    <t xml:space="preserve">B 2</t>
  </si>
  <si>
    <t xml:space="preserve">Lars</t>
  </si>
  <si>
    <t xml:space="preserve">van Keulen</t>
  </si>
  <si>
    <t xml:space="preserve">Poland</t>
  </si>
  <si>
    <t xml:space="preserve">Bartlomiej</t>
  </si>
  <si>
    <t xml:space="preserve">Sebastian</t>
  </si>
  <si>
    <t xml:space="preserve">Koch</t>
  </si>
  <si>
    <t xml:space="preserve">Mahdi</t>
  </si>
  <si>
    <t xml:space="preserve">Cherigui</t>
  </si>
  <si>
    <t xml:space="preserve">Assen</t>
  </si>
  <si>
    <t xml:space="preserve">D´Jamirze</t>
  </si>
  <si>
    <t xml:space="preserve">Mikael</t>
  </si>
  <si>
    <t xml:space="preserve">Hauwen</t>
  </si>
  <si>
    <t xml:space="preserve">against Poolwinner B 1</t>
  </si>
  <si>
    <t xml:space="preserve">IRL</t>
  </si>
  <si>
    <t xml:space="preserve">Ireland</t>
  </si>
  <si>
    <t xml:space="preserve">Simon</t>
  </si>
  <si>
    <t xml:space="preserve">O´Dowd</t>
  </si>
  <si>
    <t xml:space="preserve">Hartner</t>
  </si>
  <si>
    <t xml:space="preserve">Christian</t>
  </si>
  <si>
    <t xml:space="preserve">Koivumaa</t>
  </si>
  <si>
    <t xml:space="preserve">Nippon Bremerhaven</t>
  </si>
  <si>
    <t xml:space="preserve">Wasja</t>
  </si>
  <si>
    <t xml:space="preserve">Baumann</t>
  </si>
  <si>
    <t xml:space="preserve">Le Febre</t>
  </si>
  <si>
    <t xml:space="preserve">Final</t>
  </si>
  <si>
    <t xml:space="preserve">Disziplin: </t>
  </si>
  <si>
    <t xml:space="preserve">Kumite ind. Male - 80 kg</t>
  </si>
  <si>
    <t xml:space="preserve">ao</t>
  </si>
  <si>
    <t xml:space="preserve">aka</t>
  </si>
  <si>
    <t xml:space="preserve">  Name:</t>
  </si>
  <si>
    <t xml:space="preserve">Sabanovic, Daniel</t>
  </si>
  <si>
    <t xml:space="preserve">Khair, Mutacmbellalij</t>
  </si>
  <si>
    <t xml:space="preserve"> Verein / LV</t>
  </si>
  <si>
    <t xml:space="preserve">Jordan Karate Fed. 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 style="thin"/>
      <right/>
      <top style="hair"/>
      <bottom style="thin"/>
      <diagonal/>
    </border>
    <border diagonalUp="true" diagonalDown="false">
      <left/>
      <right style="thin"/>
      <top style="hair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50" activeCellId="0" sqref="X5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Löwenstei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Löwenstein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29</v>
      </c>
      <c r="F19" s="33"/>
      <c r="G19" s="32" t="s">
        <v>30</v>
      </c>
      <c r="H19" s="33"/>
      <c r="I19" s="32" t="s">
        <v>31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Moujalal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9"/>
      <c r="D21" s="42"/>
      <c r="E21" s="60" t="s">
        <v>32</v>
      </c>
      <c r="F21" s="44"/>
      <c r="G21" s="60"/>
      <c r="H21" s="44"/>
      <c r="I21" s="60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59"/>
      <c r="D22" s="42"/>
      <c r="E22" s="60"/>
      <c r="F22" s="44"/>
      <c r="G22" s="60"/>
      <c r="H22" s="44"/>
      <c r="I22" s="60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2" t="str">
        <f aca="false">O16</f>
        <v>Löwenstein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3</v>
      </c>
      <c r="D24" s="31"/>
      <c r="E24" s="32" t="s">
        <v>34</v>
      </c>
      <c r="F24" s="33"/>
      <c r="G24" s="32" t="s">
        <v>35</v>
      </c>
      <c r="H24" s="33"/>
      <c r="I24" s="32" t="s">
        <v>36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Sare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59"/>
      <c r="D26" s="42"/>
      <c r="E26" s="60" t="s">
        <v>32</v>
      </c>
      <c r="F26" s="44"/>
      <c r="G26" s="60"/>
      <c r="H26" s="44"/>
      <c r="I26" s="60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59"/>
      <c r="D27" s="42"/>
      <c r="E27" s="60"/>
      <c r="F27" s="44"/>
      <c r="G27" s="60"/>
      <c r="H27" s="44"/>
      <c r="I27" s="60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Pompa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37</v>
      </c>
      <c r="D31" s="31"/>
      <c r="E31" s="32" t="s">
        <v>38</v>
      </c>
      <c r="F31" s="33"/>
      <c r="G31" s="32" t="s">
        <v>39</v>
      </c>
      <c r="H31" s="33"/>
      <c r="I31" s="32" t="s">
        <v>40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Pompa</v>
      </c>
      <c r="M32" s="5"/>
      <c r="N32" s="53"/>
      <c r="O32" s="53"/>
      <c r="P32" s="53"/>
      <c r="Q32" s="58"/>
      <c r="R32" s="58"/>
      <c r="S32" s="58"/>
      <c r="T32" s="58"/>
      <c r="V32" s="40" t="s">
        <v>41</v>
      </c>
      <c r="W32" s="40"/>
    </row>
    <row r="33" customFormat="false" ht="8.25" hidden="false" customHeight="true" outlineLevel="0" collapsed="false">
      <c r="A33" s="28"/>
      <c r="B33" s="29" t="s">
        <v>23</v>
      </c>
      <c r="C33" s="59"/>
      <c r="D33" s="42"/>
      <c r="E33" s="60" t="s">
        <v>32</v>
      </c>
      <c r="F33" s="44"/>
      <c r="G33" s="60"/>
      <c r="H33" s="44"/>
      <c r="I33" s="60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59"/>
      <c r="D34" s="42"/>
      <c r="E34" s="60"/>
      <c r="F34" s="44"/>
      <c r="G34" s="60"/>
      <c r="H34" s="44"/>
      <c r="I34" s="60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47</f>
        <v>Sabanovic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42</v>
      </c>
      <c r="D36" s="31"/>
      <c r="E36" s="32" t="s">
        <v>43</v>
      </c>
      <c r="F36" s="33"/>
      <c r="G36" s="32" t="s">
        <v>44</v>
      </c>
      <c r="H36" s="33"/>
      <c r="I36" s="32" t="s">
        <v>45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Kez</v>
      </c>
      <c r="M37" s="5"/>
      <c r="N37" s="53"/>
      <c r="O37" s="53"/>
      <c r="P37" s="53"/>
      <c r="Q37" s="58"/>
      <c r="R37" s="58"/>
      <c r="S37" s="58"/>
      <c r="T37" s="58"/>
      <c r="V37" s="68" t="s">
        <v>46</v>
      </c>
      <c r="W37" s="68"/>
    </row>
    <row r="38" customFormat="false" ht="8.25" hidden="false" customHeight="true" outlineLevel="0" collapsed="false">
      <c r="A38" s="28"/>
      <c r="B38" s="29" t="s">
        <v>23</v>
      </c>
      <c r="C38" s="59" t="s">
        <v>18</v>
      </c>
      <c r="D38" s="42"/>
      <c r="E38" s="60" t="s">
        <v>47</v>
      </c>
      <c r="F38" s="44"/>
      <c r="G38" s="60" t="s">
        <v>48</v>
      </c>
      <c r="H38" s="44"/>
      <c r="I38" s="60" t="s">
        <v>49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59"/>
      <c r="D39" s="42"/>
      <c r="E39" s="60"/>
      <c r="F39" s="44"/>
      <c r="G39" s="60"/>
      <c r="H39" s="44"/>
      <c r="I39" s="60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Kabashi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50</v>
      </c>
      <c r="D43" s="31"/>
      <c r="E43" s="32" t="s">
        <v>51</v>
      </c>
      <c r="F43" s="33"/>
      <c r="G43" s="32" t="s">
        <v>52</v>
      </c>
      <c r="H43" s="33"/>
      <c r="I43" s="32" t="s">
        <v>53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Kabashi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59"/>
      <c r="D45" s="42"/>
      <c r="E45" s="60" t="s">
        <v>32</v>
      </c>
      <c r="F45" s="44"/>
      <c r="G45" s="60"/>
      <c r="H45" s="44"/>
      <c r="I45" s="60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59"/>
      <c r="D46" s="42"/>
      <c r="E46" s="60"/>
      <c r="F46" s="44"/>
      <c r="G46" s="60"/>
      <c r="H46" s="44"/>
      <c r="I46" s="60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Sabanovic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54</v>
      </c>
      <c r="F48" s="33"/>
      <c r="G48" s="32" t="s">
        <v>55</v>
      </c>
      <c r="H48" s="33"/>
      <c r="I48" s="32" t="s">
        <v>56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Leistenschneider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59"/>
      <c r="D50" s="42"/>
      <c r="E50" s="60" t="s">
        <v>32</v>
      </c>
      <c r="F50" s="44"/>
      <c r="G50" s="60"/>
      <c r="H50" s="44"/>
      <c r="I50" s="60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59"/>
      <c r="D51" s="42"/>
      <c r="E51" s="60"/>
      <c r="F51" s="44"/>
      <c r="G51" s="60"/>
      <c r="H51" s="44"/>
      <c r="I51" s="60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Sabanovic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57</v>
      </c>
      <c r="D55" s="31"/>
      <c r="E55" s="32" t="s">
        <v>58</v>
      </c>
      <c r="F55" s="33"/>
      <c r="G55" s="32" t="s">
        <v>44</v>
      </c>
      <c r="H55" s="33"/>
      <c r="I55" s="32" t="s">
        <v>59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Sabanovic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9"/>
      <c r="D57" s="42"/>
      <c r="E57" s="60" t="s">
        <v>32</v>
      </c>
      <c r="F57" s="44"/>
      <c r="G57" s="60"/>
      <c r="H57" s="44"/>
      <c r="I57" s="60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9"/>
      <c r="D58" s="42"/>
      <c r="E58" s="60"/>
      <c r="F58" s="44"/>
      <c r="G58" s="60"/>
      <c r="H58" s="44"/>
      <c r="I58" s="60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E60" s="73"/>
      <c r="F60" s="73"/>
      <c r="G60" s="73"/>
      <c r="H60" s="73"/>
      <c r="I60" s="73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J65" s="72"/>
      <c r="K65" s="74"/>
      <c r="L65" s="74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J66" s="72"/>
      <c r="K66" s="74"/>
      <c r="L66" s="74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4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1:C62"/>
    <mergeCell ref="D61:D62"/>
    <mergeCell ref="E61:E62"/>
    <mergeCell ref="F61:F62"/>
    <mergeCell ref="G61:G62"/>
    <mergeCell ref="H61:H62"/>
    <mergeCell ref="I61:I62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64" activeCellId="0" sqref="Y63:Y6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60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75" t="s">
        <v>61</v>
      </c>
      <c r="D12" s="31"/>
      <c r="E12" s="76" t="s">
        <v>62</v>
      </c>
      <c r="F12" s="33"/>
      <c r="G12" s="76" t="s">
        <v>63</v>
      </c>
      <c r="H12" s="33"/>
      <c r="I12" s="76" t="s">
        <v>64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75"/>
      <c r="D13" s="31"/>
      <c r="E13" s="76"/>
      <c r="F13" s="33"/>
      <c r="G13" s="76"/>
      <c r="H13" s="33"/>
      <c r="I13" s="76"/>
      <c r="J13" s="34"/>
      <c r="K13" s="38"/>
      <c r="L13" s="39" t="str">
        <f aca="false">I14</f>
        <v>Arfaoui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9" t="s">
        <v>65</v>
      </c>
      <c r="D14" s="42"/>
      <c r="E14" s="60" t="s">
        <v>66</v>
      </c>
      <c r="F14" s="44"/>
      <c r="G14" s="60" t="s">
        <v>67</v>
      </c>
      <c r="H14" s="44"/>
      <c r="I14" s="60" t="s">
        <v>68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9"/>
      <c r="D15" s="42"/>
      <c r="E15" s="60"/>
      <c r="F15" s="44"/>
      <c r="G15" s="60"/>
      <c r="H15" s="44"/>
      <c r="I15" s="60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Arfaoui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8</v>
      </c>
      <c r="D19" s="31"/>
      <c r="E19" s="32" t="s">
        <v>69</v>
      </c>
      <c r="F19" s="33"/>
      <c r="G19" s="32" t="s">
        <v>70</v>
      </c>
      <c r="H19" s="33"/>
      <c r="I19" s="32" t="s">
        <v>71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Grezella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9"/>
      <c r="D21" s="42"/>
      <c r="E21" s="60" t="s">
        <v>32</v>
      </c>
      <c r="F21" s="44"/>
      <c r="G21" s="60"/>
      <c r="H21" s="44"/>
      <c r="I21" s="60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59"/>
      <c r="D22" s="42"/>
      <c r="E22" s="60"/>
      <c r="F22" s="44"/>
      <c r="G22" s="60"/>
      <c r="H22" s="44"/>
      <c r="I22" s="60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2" t="str">
        <f aca="false">O28</f>
        <v>Herrera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72</v>
      </c>
      <c r="D24" s="31"/>
      <c r="E24" s="32" t="s">
        <v>73</v>
      </c>
      <c r="F24" s="33"/>
      <c r="G24" s="32" t="s">
        <v>74</v>
      </c>
      <c r="H24" s="33"/>
      <c r="I24" s="32" t="s">
        <v>75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Herrera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59"/>
      <c r="D26" s="42"/>
      <c r="E26" s="60" t="s">
        <v>32</v>
      </c>
      <c r="F26" s="44"/>
      <c r="G26" s="60"/>
      <c r="H26" s="44"/>
      <c r="I26" s="60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59"/>
      <c r="D27" s="42"/>
      <c r="E27" s="60"/>
      <c r="F27" s="44"/>
      <c r="G27" s="60"/>
      <c r="H27" s="44"/>
      <c r="I27" s="60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Herrera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18</v>
      </c>
      <c r="D31" s="31"/>
      <c r="E31" s="32" t="s">
        <v>76</v>
      </c>
      <c r="F31" s="33"/>
      <c r="G31" s="32" t="s">
        <v>77</v>
      </c>
      <c r="H31" s="33"/>
      <c r="I31" s="32" t="s">
        <v>78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Ruppert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9"/>
      <c r="D33" s="42"/>
      <c r="E33" s="60" t="s">
        <v>32</v>
      </c>
      <c r="F33" s="44"/>
      <c r="G33" s="60"/>
      <c r="H33" s="44"/>
      <c r="I33" s="60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7"/>
    </row>
    <row r="34" customFormat="false" ht="8.25" hidden="false" customHeight="true" outlineLevel="0" collapsed="false">
      <c r="A34" s="28"/>
      <c r="B34" s="29"/>
      <c r="C34" s="59"/>
      <c r="D34" s="42"/>
      <c r="E34" s="60"/>
      <c r="F34" s="44"/>
      <c r="G34" s="60"/>
      <c r="H34" s="44"/>
      <c r="I34" s="60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77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23</f>
        <v>Herrer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8</v>
      </c>
      <c r="D36" s="31"/>
      <c r="E36" s="32" t="s">
        <v>79</v>
      </c>
      <c r="F36" s="33"/>
      <c r="G36" s="32" t="s">
        <v>80</v>
      </c>
      <c r="H36" s="33"/>
      <c r="I36" s="32" t="s">
        <v>81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Günter</v>
      </c>
      <c r="M37" s="5"/>
      <c r="N37" s="53"/>
      <c r="O37" s="53"/>
      <c r="P37" s="53"/>
      <c r="Q37" s="58"/>
      <c r="R37" s="58"/>
      <c r="S37" s="58"/>
      <c r="T37" s="58"/>
      <c r="V37" s="68" t="s">
        <v>82</v>
      </c>
      <c r="W37" s="68"/>
    </row>
    <row r="38" customFormat="false" ht="8.25" hidden="false" customHeight="true" outlineLevel="0" collapsed="false">
      <c r="A38" s="28"/>
      <c r="B38" s="29" t="s">
        <v>23</v>
      </c>
      <c r="C38" s="59" t="s">
        <v>83</v>
      </c>
      <c r="D38" s="42"/>
      <c r="E38" s="60" t="s">
        <v>84</v>
      </c>
      <c r="F38" s="44"/>
      <c r="G38" s="60" t="s">
        <v>85</v>
      </c>
      <c r="H38" s="44"/>
      <c r="I38" s="60" t="s">
        <v>86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59"/>
      <c r="D39" s="42"/>
      <c r="E39" s="60"/>
      <c r="F39" s="44"/>
      <c r="G39" s="60"/>
      <c r="H39" s="44"/>
      <c r="I39" s="60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Parss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87</v>
      </c>
      <c r="D43" s="31"/>
      <c r="E43" s="32" t="s">
        <v>88</v>
      </c>
      <c r="F43" s="33"/>
      <c r="G43" s="32" t="s">
        <v>89</v>
      </c>
      <c r="H43" s="33"/>
      <c r="I43" s="32" t="s">
        <v>90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Parss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59"/>
      <c r="D45" s="42"/>
      <c r="E45" s="60" t="s">
        <v>32</v>
      </c>
      <c r="F45" s="44"/>
      <c r="G45" s="60"/>
      <c r="H45" s="44"/>
      <c r="I45" s="60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59"/>
      <c r="D46" s="42"/>
      <c r="E46" s="60"/>
      <c r="F46" s="44"/>
      <c r="G46" s="60"/>
      <c r="H46" s="44"/>
      <c r="I46" s="60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40</f>
        <v>Parss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37</v>
      </c>
      <c r="D48" s="31"/>
      <c r="E48" s="32" t="s">
        <v>38</v>
      </c>
      <c r="F48" s="33"/>
      <c r="G48" s="32" t="s">
        <v>91</v>
      </c>
      <c r="H48" s="33"/>
      <c r="I48" s="32" t="s">
        <v>92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Muller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59"/>
      <c r="D50" s="42"/>
      <c r="E50" s="60" t="s">
        <v>32</v>
      </c>
      <c r="F50" s="44"/>
      <c r="G50" s="60"/>
      <c r="H50" s="44"/>
      <c r="I50" s="60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59"/>
      <c r="D51" s="42"/>
      <c r="E51" s="60"/>
      <c r="F51" s="44"/>
      <c r="G51" s="60"/>
      <c r="H51" s="44"/>
      <c r="I51" s="60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Muller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75" t="s">
        <v>28</v>
      </c>
      <c r="D55" s="31"/>
      <c r="E55" s="76" t="s">
        <v>93</v>
      </c>
      <c r="F55" s="33"/>
      <c r="G55" s="76" t="s">
        <v>94</v>
      </c>
      <c r="H55" s="33"/>
      <c r="I55" s="76" t="s">
        <v>95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75"/>
      <c r="D56" s="31"/>
      <c r="E56" s="76"/>
      <c r="F56" s="33"/>
      <c r="G56" s="76"/>
      <c r="H56" s="33"/>
      <c r="I56" s="76"/>
      <c r="J56" s="34"/>
      <c r="K56" s="38"/>
      <c r="L56" s="39"/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9"/>
      <c r="D57" s="42"/>
      <c r="E57" s="60" t="s">
        <v>32</v>
      </c>
      <c r="F57" s="44"/>
      <c r="G57" s="60"/>
      <c r="H57" s="44"/>
      <c r="I57" s="60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9"/>
      <c r="D58" s="42"/>
      <c r="E58" s="60"/>
      <c r="F58" s="44"/>
      <c r="G58" s="60"/>
      <c r="H58" s="44"/>
      <c r="I58" s="60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8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79"/>
      <c r="F60" s="73"/>
      <c r="G60" s="80" t="n">
        <v>1</v>
      </c>
      <c r="H60" s="81"/>
      <c r="I60" s="39"/>
      <c r="J60" s="82"/>
      <c r="L60" s="40"/>
    </row>
    <row r="61" customFormat="false" ht="8.25" hidden="false" customHeight="true" outlineLevel="0" collapsed="false">
      <c r="E61" s="79"/>
      <c r="F61" s="73"/>
      <c r="G61" s="80"/>
      <c r="H61" s="83"/>
      <c r="I61" s="39"/>
      <c r="J61" s="82"/>
      <c r="L61" s="40"/>
    </row>
    <row r="62" customFormat="false" ht="8.25" hidden="false" customHeight="true" outlineLevel="0" collapsed="false">
      <c r="E62" s="79"/>
      <c r="F62" s="73"/>
      <c r="G62" s="80" t="n">
        <v>2</v>
      </c>
      <c r="H62" s="81"/>
      <c r="I62" s="39"/>
      <c r="J62" s="82"/>
      <c r="O62" s="40"/>
    </row>
    <row r="63" s="6" customFormat="true" ht="8.25" hidden="false" customHeight="true" outlineLevel="0" collapsed="false">
      <c r="C63" s="2"/>
      <c r="E63" s="79"/>
      <c r="F63" s="73"/>
      <c r="G63" s="80"/>
      <c r="H63" s="83"/>
      <c r="I63" s="39"/>
      <c r="J63" s="82"/>
      <c r="K63" s="65"/>
      <c r="L63" s="39" t="s">
        <v>56</v>
      </c>
      <c r="M63" s="84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5"/>
      <c r="K64" s="86"/>
      <c r="L64" s="39"/>
      <c r="M64" s="87"/>
      <c r="R64" s="40"/>
      <c r="S64" s="40"/>
    </row>
    <row r="65" customFormat="false" ht="7.5" hidden="false" customHeight="true" outlineLevel="0" collapsed="false">
      <c r="I65" s="88"/>
      <c r="J65" s="85" t="n">
        <v>3</v>
      </c>
      <c r="K65" s="67"/>
      <c r="L65" s="39" t="s">
        <v>53</v>
      </c>
      <c r="M65" s="82"/>
      <c r="O65" s="5" t="s">
        <v>53</v>
      </c>
      <c r="P65" s="82"/>
      <c r="R65" s="40"/>
      <c r="S65" s="40"/>
      <c r="V65" s="47" t="s">
        <v>96</v>
      </c>
      <c r="W65" s="47"/>
    </row>
    <row r="66" customFormat="false" ht="7.5" hidden="false" customHeight="true" outlineLevel="0" collapsed="false">
      <c r="G66" s="74"/>
      <c r="I66" s="88"/>
      <c r="J66" s="85"/>
      <c r="K66" s="67"/>
      <c r="L66" s="39"/>
      <c r="M66" s="82"/>
      <c r="O66" s="5"/>
      <c r="P66" s="82" t="n">
        <v>4</v>
      </c>
      <c r="V66" s="47"/>
      <c r="W66" s="47"/>
    </row>
    <row r="67" customFormat="false" ht="7.5" hidden="false" customHeight="true" outlineLevel="0" collapsed="false">
      <c r="G67" s="74"/>
      <c r="H67" s="89" t="s">
        <v>97</v>
      </c>
      <c r="I67" s="89"/>
      <c r="K67" s="65"/>
      <c r="L67" s="65"/>
      <c r="M67" s="85" t="n">
        <v>4</v>
      </c>
      <c r="N67" s="85"/>
      <c r="O67" s="5" t="s">
        <v>21</v>
      </c>
      <c r="P67" s="82"/>
      <c r="R67" s="5" t="str">
        <f aca="false">O67</f>
        <v>Löwenstein</v>
      </c>
      <c r="S67" s="5"/>
      <c r="T67" s="82"/>
    </row>
    <row r="68" customFormat="false" ht="7.5" hidden="false" customHeight="true" outlineLevel="0" collapsed="false">
      <c r="H68" s="89"/>
      <c r="I68" s="89"/>
      <c r="K68" s="74"/>
      <c r="L68" s="74"/>
      <c r="M68" s="85"/>
      <c r="N68" s="85"/>
      <c r="O68" s="5"/>
      <c r="P68" s="82"/>
      <c r="R68" s="5"/>
      <c r="S68" s="5"/>
      <c r="T68" s="82"/>
      <c r="V68" s="5" t="s">
        <v>21</v>
      </c>
      <c r="W68" s="5"/>
    </row>
    <row r="69" customFormat="false" ht="7.5" hidden="false" customHeight="true" outlineLevel="0" collapsed="false">
      <c r="C69" s="51"/>
      <c r="D69" s="47"/>
      <c r="E69" s="52"/>
      <c r="F69" s="52"/>
      <c r="G69" s="52"/>
      <c r="H69" s="52"/>
      <c r="I69" s="52"/>
      <c r="K69" s="74"/>
      <c r="L69" s="74"/>
      <c r="M69" s="47"/>
      <c r="O69" s="90"/>
      <c r="P69" s="91" t="n">
        <v>5</v>
      </c>
      <c r="Q69" s="91"/>
      <c r="R69" s="5" t="s">
        <v>75</v>
      </c>
      <c r="S69" s="5"/>
      <c r="T69" s="82"/>
      <c r="V69" s="5"/>
      <c r="W69" s="5"/>
    </row>
    <row r="70" customFormat="false" ht="7.5" hidden="false" customHeight="true" outlineLevel="0" collapsed="false">
      <c r="C70" s="51"/>
      <c r="D70" s="47"/>
      <c r="E70" s="52"/>
      <c r="F70" s="52"/>
      <c r="G70" s="52"/>
      <c r="H70" s="52"/>
      <c r="I70" s="52"/>
      <c r="K70" s="47"/>
      <c r="L70" s="47"/>
      <c r="M70" s="47"/>
      <c r="O70" s="72"/>
      <c r="P70" s="91"/>
      <c r="Q70" s="91"/>
      <c r="R70" s="5"/>
      <c r="S70" s="5"/>
      <c r="T70" s="82"/>
    </row>
    <row r="71" customFormat="false" ht="6.75" hidden="false" customHeight="true" outlineLevel="0" collapsed="false"/>
  </sheetData>
  <mergeCells count="257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C69:C70"/>
    <mergeCell ref="D69:D70"/>
    <mergeCell ref="E69:E70"/>
    <mergeCell ref="F69:F70"/>
    <mergeCell ref="G69:G70"/>
    <mergeCell ref="H69:H70"/>
    <mergeCell ref="I69:I70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51" activeCellId="0" sqref="X5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8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99</v>
      </c>
      <c r="D12" s="31"/>
      <c r="E12" s="32" t="s">
        <v>100</v>
      </c>
      <c r="F12" s="33"/>
      <c r="G12" s="32" t="s">
        <v>101</v>
      </c>
      <c r="H12" s="33"/>
      <c r="I12" s="32" t="s">
        <v>102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Khair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9" t="s">
        <v>18</v>
      </c>
      <c r="D14" s="42"/>
      <c r="E14" s="60" t="s">
        <v>19</v>
      </c>
      <c r="F14" s="44"/>
      <c r="G14" s="60" t="s">
        <v>103</v>
      </c>
      <c r="H14" s="44"/>
      <c r="I14" s="60" t="s">
        <v>104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9"/>
      <c r="D15" s="42"/>
      <c r="E15" s="60"/>
      <c r="F15" s="44"/>
      <c r="G15" s="60"/>
      <c r="H15" s="44"/>
      <c r="I15" s="60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Khair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57</v>
      </c>
      <c r="D19" s="31"/>
      <c r="E19" s="32" t="s">
        <v>58</v>
      </c>
      <c r="F19" s="33"/>
      <c r="G19" s="32" t="s">
        <v>105</v>
      </c>
      <c r="H19" s="33"/>
      <c r="I19" s="32" t="s">
        <v>106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Le Febré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9"/>
      <c r="D21" s="42"/>
      <c r="E21" s="60" t="s">
        <v>32</v>
      </c>
      <c r="F21" s="44"/>
      <c r="G21" s="60"/>
      <c r="H21" s="44"/>
      <c r="I21" s="60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59"/>
      <c r="D22" s="42"/>
      <c r="E22" s="60"/>
      <c r="F22" s="44"/>
      <c r="G22" s="60"/>
      <c r="H22" s="44"/>
      <c r="I22" s="60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2" t="str">
        <f aca="false">O16</f>
        <v>Khair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75" t="s">
        <v>107</v>
      </c>
      <c r="D24" s="31"/>
      <c r="E24" s="76" t="s">
        <v>108</v>
      </c>
      <c r="F24" s="33"/>
      <c r="G24" s="76" t="s">
        <v>109</v>
      </c>
      <c r="H24" s="33"/>
      <c r="I24" s="76" t="s">
        <v>110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75"/>
      <c r="D25" s="31"/>
      <c r="E25" s="76"/>
      <c r="F25" s="33"/>
      <c r="G25" s="76"/>
      <c r="H25" s="33"/>
      <c r="I25" s="76"/>
      <c r="J25" s="34"/>
      <c r="K25" s="38"/>
      <c r="L25" s="39"/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59"/>
      <c r="D26" s="42"/>
      <c r="E26" s="60" t="s">
        <v>32</v>
      </c>
      <c r="F26" s="44"/>
      <c r="G26" s="60"/>
      <c r="H26" s="44"/>
      <c r="I26" s="60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59"/>
      <c r="D27" s="42"/>
      <c r="E27" s="60"/>
      <c r="F27" s="44"/>
      <c r="G27" s="60"/>
      <c r="H27" s="44"/>
      <c r="I27" s="60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Iarnone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111</v>
      </c>
      <c r="D31" s="31"/>
      <c r="E31" s="32" t="s">
        <v>112</v>
      </c>
      <c r="F31" s="33"/>
      <c r="G31" s="32" t="s">
        <v>113</v>
      </c>
      <c r="H31" s="33"/>
      <c r="I31" s="32" t="s">
        <v>114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Iarnone</v>
      </c>
      <c r="M32" s="5"/>
      <c r="N32" s="53"/>
      <c r="O32" s="53"/>
      <c r="P32" s="53"/>
      <c r="Q32" s="58"/>
      <c r="R32" s="58"/>
      <c r="S32" s="58"/>
      <c r="T32" s="58"/>
      <c r="V32" s="40" t="s">
        <v>41</v>
      </c>
      <c r="W32" s="40"/>
    </row>
    <row r="33" customFormat="false" ht="8.25" hidden="false" customHeight="true" outlineLevel="0" collapsed="false">
      <c r="A33" s="28"/>
      <c r="B33" s="29" t="s">
        <v>23</v>
      </c>
      <c r="C33" s="59"/>
      <c r="D33" s="42"/>
      <c r="E33" s="60" t="s">
        <v>32</v>
      </c>
      <c r="F33" s="44"/>
      <c r="G33" s="60"/>
      <c r="H33" s="44"/>
      <c r="I33" s="60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59"/>
      <c r="D34" s="42"/>
      <c r="E34" s="60"/>
      <c r="F34" s="44"/>
      <c r="G34" s="60"/>
      <c r="H34" s="44"/>
      <c r="I34" s="60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23</f>
        <v>Khair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75" t="s">
        <v>115</v>
      </c>
      <c r="D36" s="31"/>
      <c r="E36" s="76" t="s">
        <v>116</v>
      </c>
      <c r="F36" s="33"/>
      <c r="G36" s="76" t="s">
        <v>117</v>
      </c>
      <c r="H36" s="33"/>
      <c r="I36" s="76" t="s">
        <v>118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75"/>
      <c r="D37" s="31"/>
      <c r="E37" s="76"/>
      <c r="F37" s="33"/>
      <c r="G37" s="76"/>
      <c r="H37" s="33"/>
      <c r="I37" s="76"/>
      <c r="J37" s="34"/>
      <c r="K37" s="38"/>
      <c r="L37" s="39" t="str">
        <f aca="false">I38</f>
        <v>Herkt</v>
      </c>
      <c r="M37" s="5"/>
      <c r="N37" s="53"/>
      <c r="O37" s="53"/>
      <c r="P37" s="53"/>
      <c r="Q37" s="58"/>
      <c r="R37" s="58"/>
      <c r="S37" s="58"/>
      <c r="T37" s="58"/>
      <c r="V37" s="68" t="s">
        <v>119</v>
      </c>
      <c r="W37" s="68"/>
    </row>
    <row r="38" customFormat="false" ht="8.25" hidden="false" customHeight="true" outlineLevel="0" collapsed="false">
      <c r="A38" s="28"/>
      <c r="B38" s="29" t="s">
        <v>23</v>
      </c>
      <c r="C38" s="59" t="s">
        <v>18</v>
      </c>
      <c r="D38" s="42"/>
      <c r="E38" s="60" t="s">
        <v>79</v>
      </c>
      <c r="F38" s="44"/>
      <c r="G38" s="60" t="s">
        <v>80</v>
      </c>
      <c r="H38" s="44"/>
      <c r="I38" s="60" t="s">
        <v>120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59"/>
      <c r="D39" s="42"/>
      <c r="E39" s="60"/>
      <c r="F39" s="44"/>
      <c r="G39" s="60"/>
      <c r="H39" s="44"/>
      <c r="I39" s="60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Rautala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83</v>
      </c>
      <c r="D43" s="31"/>
      <c r="E43" s="32" t="s">
        <v>84</v>
      </c>
      <c r="F43" s="33"/>
      <c r="G43" s="32" t="s">
        <v>121</v>
      </c>
      <c r="H43" s="33"/>
      <c r="I43" s="32" t="s">
        <v>122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Rautala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59"/>
      <c r="D45" s="42"/>
      <c r="E45" s="60" t="s">
        <v>32</v>
      </c>
      <c r="F45" s="44"/>
      <c r="G45" s="60"/>
      <c r="H45" s="44"/>
      <c r="I45" s="60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59"/>
      <c r="D46" s="42"/>
      <c r="E46" s="60"/>
      <c r="F46" s="44"/>
      <c r="G46" s="60"/>
      <c r="H46" s="44"/>
      <c r="I46" s="60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Woyna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76</v>
      </c>
      <c r="F48" s="33"/>
      <c r="G48" s="32" t="s">
        <v>103</v>
      </c>
      <c r="H48" s="33"/>
      <c r="I48" s="32" t="s">
        <v>123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Woyna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59"/>
      <c r="D50" s="42"/>
      <c r="E50" s="60" t="s">
        <v>32</v>
      </c>
      <c r="F50" s="44"/>
      <c r="G50" s="60"/>
      <c r="H50" s="44"/>
      <c r="I50" s="60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59"/>
      <c r="D51" s="42"/>
      <c r="E51" s="60"/>
      <c r="F51" s="44"/>
      <c r="G51" s="60"/>
      <c r="H51" s="44"/>
      <c r="I51" s="60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Woyna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37</v>
      </c>
      <c r="D55" s="31"/>
      <c r="E55" s="32" t="s">
        <v>124</v>
      </c>
      <c r="F55" s="33"/>
      <c r="G55" s="32" t="s">
        <v>125</v>
      </c>
      <c r="H55" s="33"/>
      <c r="I55" s="32" t="s">
        <v>126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Grille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9"/>
      <c r="D57" s="42"/>
      <c r="E57" s="60" t="s">
        <v>32</v>
      </c>
      <c r="F57" s="44"/>
      <c r="G57" s="60"/>
      <c r="H57" s="44"/>
      <c r="I57" s="60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9"/>
      <c r="D58" s="42"/>
      <c r="E58" s="60"/>
      <c r="F58" s="44"/>
      <c r="G58" s="60"/>
      <c r="H58" s="44"/>
      <c r="I58" s="60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C60" s="47"/>
      <c r="D60" s="72"/>
      <c r="E60" s="92"/>
      <c r="F60" s="92"/>
      <c r="G60" s="92"/>
      <c r="H60" s="92"/>
      <c r="I60" s="92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C61" s="47"/>
      <c r="D61" s="72"/>
      <c r="E61" s="92"/>
      <c r="F61" s="92"/>
      <c r="G61" s="92"/>
      <c r="H61" s="92"/>
      <c r="I61" s="92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C63" s="51"/>
      <c r="D63" s="47"/>
      <c r="E63" s="52"/>
      <c r="F63" s="52"/>
      <c r="G63" s="52"/>
      <c r="H63" s="52"/>
      <c r="I63" s="52"/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C64" s="47"/>
      <c r="D64" s="72"/>
      <c r="E64" s="72"/>
      <c r="F64" s="72"/>
      <c r="G64" s="72"/>
      <c r="H64" s="72"/>
      <c r="I64" s="72"/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J65" s="72"/>
      <c r="K65" s="74"/>
      <c r="L65" s="74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J66" s="72"/>
      <c r="K66" s="74"/>
      <c r="L66" s="74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4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62" activeCellId="0" sqref="Z6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27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57</v>
      </c>
      <c r="D12" s="31"/>
      <c r="E12" s="32" t="s">
        <v>58</v>
      </c>
      <c r="F12" s="33"/>
      <c r="G12" s="32" t="s">
        <v>128</v>
      </c>
      <c r="H12" s="33"/>
      <c r="I12" s="32" t="s">
        <v>129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Soltysiak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59" t="s">
        <v>24</v>
      </c>
      <c r="D14" s="42"/>
      <c r="E14" s="60" t="s">
        <v>130</v>
      </c>
      <c r="F14" s="44"/>
      <c r="G14" s="60" t="s">
        <v>131</v>
      </c>
      <c r="H14" s="44"/>
      <c r="I14" s="60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59"/>
      <c r="D15" s="42"/>
      <c r="E15" s="60"/>
      <c r="F15" s="44"/>
      <c r="G15" s="60"/>
      <c r="H15" s="44"/>
      <c r="I15" s="60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Soltysiak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75" t="s">
        <v>18</v>
      </c>
      <c r="D19" s="31"/>
      <c r="E19" s="76" t="s">
        <v>79</v>
      </c>
      <c r="F19" s="33"/>
      <c r="G19" s="76" t="s">
        <v>132</v>
      </c>
      <c r="H19" s="33"/>
      <c r="I19" s="76" t="s">
        <v>133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75"/>
      <c r="D20" s="31"/>
      <c r="E20" s="76"/>
      <c r="F20" s="33"/>
      <c r="G20" s="76"/>
      <c r="H20" s="33"/>
      <c r="I20" s="76"/>
      <c r="J20" s="34"/>
      <c r="K20" s="38"/>
      <c r="L20" s="39"/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9"/>
      <c r="D21" s="42"/>
      <c r="E21" s="60" t="s">
        <v>32</v>
      </c>
      <c r="F21" s="44"/>
      <c r="G21" s="60"/>
      <c r="H21" s="44"/>
      <c r="I21" s="60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59"/>
      <c r="D22" s="42"/>
      <c r="E22" s="60"/>
      <c r="F22" s="44"/>
      <c r="G22" s="60"/>
      <c r="H22" s="44"/>
      <c r="I22" s="60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61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2" t="str">
        <f aca="false">O28</f>
        <v>D´Jamirze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8</v>
      </c>
      <c r="D24" s="31"/>
      <c r="E24" s="32" t="s">
        <v>93</v>
      </c>
      <c r="F24" s="33"/>
      <c r="G24" s="32" t="s">
        <v>134</v>
      </c>
      <c r="H24" s="33"/>
      <c r="I24" s="32" t="s">
        <v>135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Cherigui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59"/>
      <c r="D26" s="42"/>
      <c r="E26" s="60" t="s">
        <v>32</v>
      </c>
      <c r="F26" s="44"/>
      <c r="G26" s="60"/>
      <c r="H26" s="44"/>
      <c r="I26" s="60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59"/>
      <c r="D27" s="42"/>
      <c r="E27" s="60"/>
      <c r="F27" s="44"/>
      <c r="G27" s="60"/>
      <c r="H27" s="44"/>
      <c r="I27" s="60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D´Jamirze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37</v>
      </c>
      <c r="D31" s="31"/>
      <c r="E31" s="32" t="s">
        <v>124</v>
      </c>
      <c r="F31" s="33"/>
      <c r="G31" s="32" t="s">
        <v>136</v>
      </c>
      <c r="H31" s="33"/>
      <c r="I31" s="32" t="s">
        <v>137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D´Jamirze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9"/>
      <c r="D33" s="42"/>
      <c r="E33" s="60" t="s">
        <v>32</v>
      </c>
      <c r="F33" s="44"/>
      <c r="G33" s="60"/>
      <c r="H33" s="44"/>
      <c r="I33" s="60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7"/>
    </row>
    <row r="34" customFormat="false" ht="8.25" hidden="false" customHeight="true" outlineLevel="0" collapsed="false">
      <c r="A34" s="28"/>
      <c r="B34" s="29"/>
      <c r="C34" s="59"/>
      <c r="D34" s="42"/>
      <c r="E34" s="60"/>
      <c r="F34" s="44"/>
      <c r="G34" s="60"/>
      <c r="H34" s="44"/>
      <c r="I34" s="60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77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47</f>
        <v>Koivuma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37</v>
      </c>
      <c r="D36" s="31"/>
      <c r="E36" s="32" t="s">
        <v>38</v>
      </c>
      <c r="F36" s="33"/>
      <c r="G36" s="32" t="s">
        <v>138</v>
      </c>
      <c r="H36" s="33"/>
      <c r="I36" s="32" t="s">
        <v>139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O´Dowd</v>
      </c>
      <c r="M37" s="5"/>
      <c r="N37" s="53"/>
      <c r="O37" s="53"/>
      <c r="P37" s="53"/>
      <c r="Q37" s="58"/>
      <c r="R37" s="58"/>
      <c r="S37" s="58"/>
      <c r="T37" s="58"/>
      <c r="V37" s="68" t="s">
        <v>140</v>
      </c>
      <c r="W37" s="68"/>
    </row>
    <row r="38" customFormat="false" ht="8.25" hidden="false" customHeight="true" outlineLevel="0" collapsed="false">
      <c r="A38" s="28"/>
      <c r="B38" s="29" t="s">
        <v>23</v>
      </c>
      <c r="C38" s="59" t="s">
        <v>141</v>
      </c>
      <c r="D38" s="42"/>
      <c r="E38" s="60" t="s">
        <v>142</v>
      </c>
      <c r="F38" s="44"/>
      <c r="G38" s="60" t="s">
        <v>143</v>
      </c>
      <c r="H38" s="44"/>
      <c r="I38" s="60" t="s">
        <v>144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59"/>
      <c r="D39" s="42"/>
      <c r="E39" s="60"/>
      <c r="F39" s="44"/>
      <c r="G39" s="60"/>
      <c r="H39" s="44"/>
      <c r="I39" s="60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O´Dowd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8</v>
      </c>
      <c r="D43" s="31"/>
      <c r="E43" s="32" t="s">
        <v>69</v>
      </c>
      <c r="F43" s="33"/>
      <c r="G43" s="32" t="s">
        <v>85</v>
      </c>
      <c r="H43" s="33"/>
      <c r="I43" s="32" t="s">
        <v>145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Hartner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59"/>
      <c r="D45" s="42"/>
      <c r="E45" s="60" t="s">
        <v>32</v>
      </c>
      <c r="F45" s="44"/>
      <c r="G45" s="60"/>
      <c r="H45" s="44"/>
      <c r="I45" s="60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59"/>
      <c r="D46" s="42"/>
      <c r="E46" s="60"/>
      <c r="F46" s="44"/>
      <c r="G46" s="60"/>
      <c r="H46" s="44"/>
      <c r="I46" s="60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61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2" t="str">
        <f aca="false">O52</f>
        <v>Koivumaa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42</v>
      </c>
      <c r="D48" s="31"/>
      <c r="E48" s="32" t="s">
        <v>43</v>
      </c>
      <c r="F48" s="33"/>
      <c r="G48" s="32" t="s">
        <v>146</v>
      </c>
      <c r="H48" s="33"/>
      <c r="I48" s="32" t="s">
        <v>147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Koivumaa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59"/>
      <c r="D50" s="42"/>
      <c r="E50" s="60" t="s">
        <v>32</v>
      </c>
      <c r="F50" s="44"/>
      <c r="G50" s="60"/>
      <c r="H50" s="44"/>
      <c r="I50" s="60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59"/>
      <c r="D51" s="42"/>
      <c r="E51" s="60"/>
      <c r="F51" s="44"/>
      <c r="G51" s="60"/>
      <c r="H51" s="44"/>
      <c r="I51" s="60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Koivumaa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75" t="s">
        <v>18</v>
      </c>
      <c r="D55" s="31"/>
      <c r="E55" s="76" t="s">
        <v>148</v>
      </c>
      <c r="F55" s="33"/>
      <c r="G55" s="76" t="s">
        <v>149</v>
      </c>
      <c r="H55" s="33"/>
      <c r="I55" s="76" t="s">
        <v>150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75"/>
      <c r="D56" s="31"/>
      <c r="E56" s="76"/>
      <c r="F56" s="33"/>
      <c r="G56" s="76"/>
      <c r="H56" s="33"/>
      <c r="I56" s="76"/>
      <c r="J56" s="34"/>
      <c r="K56" s="38"/>
      <c r="L56" s="39"/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59"/>
      <c r="D57" s="42"/>
      <c r="E57" s="60" t="s">
        <v>32</v>
      </c>
      <c r="F57" s="44"/>
      <c r="G57" s="60"/>
      <c r="H57" s="44"/>
      <c r="I57" s="60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59"/>
      <c r="D58" s="42"/>
      <c r="E58" s="60"/>
      <c r="F58" s="44"/>
      <c r="G58" s="60"/>
      <c r="H58" s="44"/>
      <c r="I58" s="60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8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79"/>
      <c r="F60" s="73"/>
      <c r="G60" s="80" t="n">
        <v>1</v>
      </c>
      <c r="H60" s="81"/>
      <c r="I60" s="39" t="str">
        <f aca="false">L63</f>
        <v>Starcevic</v>
      </c>
      <c r="J60" s="82"/>
      <c r="L60" s="40"/>
    </row>
    <row r="61" customFormat="false" ht="8.25" hidden="false" customHeight="true" outlineLevel="0" collapsed="false">
      <c r="E61" s="79"/>
      <c r="F61" s="73"/>
      <c r="G61" s="80"/>
      <c r="H61" s="83"/>
      <c r="I61" s="39"/>
      <c r="J61" s="82"/>
      <c r="L61" s="40"/>
    </row>
    <row r="62" customFormat="false" ht="8.25" hidden="false" customHeight="true" outlineLevel="0" collapsed="false">
      <c r="E62" s="79"/>
      <c r="F62" s="73"/>
      <c r="G62" s="80" t="n">
        <v>2</v>
      </c>
      <c r="H62" s="81"/>
      <c r="I62" s="39" t="s">
        <v>151</v>
      </c>
      <c r="J62" s="82"/>
      <c r="O62" s="40"/>
    </row>
    <row r="63" s="6" customFormat="true" ht="8.25" hidden="false" customHeight="true" outlineLevel="0" collapsed="false">
      <c r="C63" s="2"/>
      <c r="E63" s="79"/>
      <c r="F63" s="73"/>
      <c r="G63" s="80"/>
      <c r="H63" s="83"/>
      <c r="I63" s="39"/>
      <c r="J63" s="82"/>
      <c r="K63" s="65"/>
      <c r="L63" s="39" t="s">
        <v>104</v>
      </c>
      <c r="M63" s="84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5"/>
      <c r="K64" s="86"/>
      <c r="L64" s="39"/>
      <c r="M64" s="87"/>
      <c r="R64" s="40"/>
      <c r="S64" s="40"/>
    </row>
    <row r="65" customFormat="false" ht="7.5" hidden="false" customHeight="true" outlineLevel="0" collapsed="false">
      <c r="I65" s="88"/>
      <c r="J65" s="85" t="n">
        <v>3</v>
      </c>
      <c r="K65" s="67"/>
      <c r="L65" s="39" t="s">
        <v>114</v>
      </c>
      <c r="M65" s="82"/>
      <c r="O65" s="5" t="str">
        <f aca="false">L65</f>
        <v>Iarnone</v>
      </c>
      <c r="P65" s="82"/>
      <c r="R65" s="40"/>
      <c r="S65" s="40"/>
      <c r="V65" s="47" t="s">
        <v>96</v>
      </c>
      <c r="W65" s="47"/>
    </row>
    <row r="66" customFormat="false" ht="7.5" hidden="false" customHeight="true" outlineLevel="0" collapsed="false">
      <c r="G66" s="74"/>
      <c r="I66" s="88"/>
      <c r="J66" s="85"/>
      <c r="K66" s="67"/>
      <c r="L66" s="39"/>
      <c r="M66" s="82"/>
      <c r="O66" s="5"/>
      <c r="P66" s="82" t="n">
        <v>4</v>
      </c>
      <c r="V66" s="47"/>
      <c r="W66" s="47"/>
    </row>
    <row r="67" customFormat="false" ht="7.5" hidden="false" customHeight="true" outlineLevel="0" collapsed="false">
      <c r="G67" s="74"/>
      <c r="H67" s="89" t="s">
        <v>97</v>
      </c>
      <c r="I67" s="89"/>
      <c r="K67" s="65"/>
      <c r="L67" s="65"/>
      <c r="M67" s="85" t="n">
        <v>4</v>
      </c>
      <c r="N67" s="85"/>
      <c r="O67" s="5" t="s">
        <v>123</v>
      </c>
      <c r="P67" s="82"/>
      <c r="R67" s="5" t="str">
        <f aca="false">O65</f>
        <v>Iarnone</v>
      </c>
      <c r="S67" s="5"/>
      <c r="T67" s="82"/>
    </row>
    <row r="68" customFormat="false" ht="7.5" hidden="false" customHeight="true" outlineLevel="0" collapsed="false">
      <c r="H68" s="89"/>
      <c r="I68" s="89"/>
      <c r="K68" s="74"/>
      <c r="L68" s="74"/>
      <c r="M68" s="85"/>
      <c r="N68" s="85"/>
      <c r="O68" s="5"/>
      <c r="P68" s="82"/>
      <c r="R68" s="5"/>
      <c r="S68" s="5"/>
      <c r="T68" s="82"/>
      <c r="V68" s="5" t="str">
        <f aca="false">R67</f>
        <v>Iarnone</v>
      </c>
      <c r="W68" s="5"/>
    </row>
    <row r="69" customFormat="false" ht="7.5" hidden="false" customHeight="true" outlineLevel="0" collapsed="false">
      <c r="K69" s="74"/>
      <c r="L69" s="74"/>
      <c r="M69" s="47"/>
      <c r="O69" s="90"/>
      <c r="P69" s="91" t="n">
        <v>5</v>
      </c>
      <c r="Q69" s="91"/>
      <c r="R69" s="5" t="str">
        <f aca="false">V35</f>
        <v>Koivumaa</v>
      </c>
      <c r="S69" s="5"/>
      <c r="T69" s="82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2"/>
      <c r="P70" s="91"/>
      <c r="Q70" s="91"/>
      <c r="R70" s="5"/>
      <c r="S70" s="5"/>
      <c r="T70" s="82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3" width="6.65"/>
    <col collapsed="false" customWidth="true" hidden="false" outlineLevel="0" max="7" min="7" style="94" width="6.65"/>
    <col collapsed="false" customWidth="true" hidden="false" outlineLevel="0" max="8" min="8" style="93" width="4.32"/>
    <col collapsed="false" customWidth="true" hidden="false" outlineLevel="0" max="9" min="9" style="93" width="2.82"/>
    <col collapsed="false" customWidth="true" hidden="false" outlineLevel="0" max="10" min="10" style="93" width="4.32"/>
    <col collapsed="false" customWidth="true" hidden="false" outlineLevel="0" max="16" min="11" style="93" width="6.65"/>
    <col collapsed="false" customWidth="true" hidden="false" outlineLevel="0" max="17" min="17" style="94" width="6.65"/>
    <col collapsed="false" customWidth="false" hidden="false" outlineLevel="0" max="257" min="18" style="93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5" t="s">
        <v>15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47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7" t="s">
        <v>153</v>
      </c>
      <c r="B8" s="97"/>
      <c r="C8" s="97"/>
      <c r="D8" s="97"/>
      <c r="E8" s="98" t="s">
        <v>154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</row>
    <row r="9" customFormat="false" ht="21.75" hidden="false" customHeight="true" outlineLevel="0" collapsed="false"/>
    <row r="10" s="99" customFormat="true" ht="24.95" hidden="false" customHeight="true" outlineLevel="0" collapsed="false">
      <c r="A10" s="99" t="s">
        <v>155</v>
      </c>
      <c r="G10" s="100"/>
      <c r="Q10" s="101" t="s">
        <v>156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2" t="s">
        <v>157</v>
      </c>
      <c r="B12" s="102"/>
      <c r="C12" s="102"/>
      <c r="D12" s="102"/>
      <c r="E12" s="102"/>
      <c r="F12" s="102"/>
      <c r="G12" s="102"/>
      <c r="H12" s="103"/>
      <c r="I12" s="103"/>
      <c r="J12" s="103"/>
      <c r="K12" s="102" t="s">
        <v>157</v>
      </c>
      <c r="L12" s="102"/>
      <c r="M12" s="102"/>
      <c r="N12" s="102"/>
      <c r="O12" s="102"/>
      <c r="P12" s="102"/>
      <c r="Q12" s="102"/>
    </row>
    <row r="13" customFormat="false" ht="30" hidden="false" customHeight="true" outlineLevel="0" collapsed="false">
      <c r="A13" s="104" t="s">
        <v>158</v>
      </c>
      <c r="B13" s="104"/>
      <c r="C13" s="104"/>
      <c r="D13" s="104"/>
      <c r="E13" s="104"/>
      <c r="F13" s="104"/>
      <c r="G13" s="104"/>
      <c r="H13" s="103"/>
      <c r="I13" s="103"/>
      <c r="J13" s="103"/>
      <c r="K13" s="104" t="s">
        <v>159</v>
      </c>
      <c r="L13" s="104"/>
      <c r="M13" s="104"/>
      <c r="N13" s="104"/>
      <c r="O13" s="104"/>
      <c r="P13" s="104"/>
      <c r="Q13" s="104"/>
    </row>
    <row r="14" customFormat="false" ht="20.25" hidden="false" customHeight="true" outlineLevel="0" collapsed="false">
      <c r="A14" s="105" t="s">
        <v>160</v>
      </c>
      <c r="B14" s="105"/>
      <c r="C14" s="105"/>
      <c r="D14" s="105"/>
      <c r="E14" s="105"/>
      <c r="F14" s="105"/>
      <c r="G14" s="105"/>
      <c r="H14" s="103"/>
      <c r="I14" s="103"/>
      <c r="J14" s="103"/>
      <c r="K14" s="105" t="s">
        <v>160</v>
      </c>
      <c r="L14" s="105"/>
      <c r="M14" s="105"/>
      <c r="N14" s="105"/>
      <c r="O14" s="105"/>
      <c r="P14" s="105"/>
      <c r="Q14" s="105"/>
    </row>
    <row r="15" customFormat="false" ht="30" hidden="false" customHeight="true" outlineLevel="0" collapsed="false">
      <c r="A15" s="106" t="s">
        <v>58</v>
      </c>
      <c r="B15" s="106"/>
      <c r="C15" s="106"/>
      <c r="D15" s="106"/>
      <c r="E15" s="106"/>
      <c r="F15" s="106"/>
      <c r="G15" s="106"/>
      <c r="H15" s="107"/>
      <c r="I15" s="108"/>
      <c r="J15" s="107"/>
      <c r="K15" s="106" t="s">
        <v>161</v>
      </c>
      <c r="L15" s="106"/>
      <c r="M15" s="106"/>
      <c r="N15" s="106"/>
      <c r="O15" s="106"/>
      <c r="P15" s="106"/>
      <c r="Q15" s="106"/>
    </row>
    <row r="16" s="112" customFormat="true" ht="11.2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10"/>
      <c r="I16" s="108"/>
      <c r="J16" s="111"/>
      <c r="K16" s="109"/>
      <c r="L16" s="109"/>
      <c r="M16" s="109"/>
      <c r="N16" s="109"/>
      <c r="O16" s="109"/>
      <c r="P16" s="109"/>
      <c r="Q16" s="109"/>
    </row>
    <row r="17" customFormat="false" ht="21.95" hidden="false" customHeight="true" outlineLevel="0" collapsed="false">
      <c r="A17" s="113" t="s">
        <v>162</v>
      </c>
      <c r="B17" s="113"/>
      <c r="C17" s="113"/>
      <c r="D17" s="113"/>
      <c r="E17" s="113"/>
      <c r="F17" s="113"/>
      <c r="G17" s="113"/>
      <c r="H17" s="114"/>
      <c r="I17" s="108"/>
      <c r="J17" s="115"/>
      <c r="K17" s="113" t="str">
        <f aca="false">A17</f>
        <v> Punkte: </v>
      </c>
      <c r="L17" s="113"/>
      <c r="M17" s="113"/>
      <c r="N17" s="113"/>
      <c r="O17" s="113"/>
      <c r="P17" s="113"/>
      <c r="Q17" s="113"/>
    </row>
    <row r="18" customFormat="false" ht="24.95" hidden="false" customHeight="true" outlineLevel="0" collapsed="false">
      <c r="A18" s="116"/>
      <c r="B18" s="117"/>
      <c r="C18" s="117"/>
      <c r="D18" s="117"/>
      <c r="E18" s="117"/>
      <c r="F18" s="117"/>
      <c r="G18" s="118"/>
      <c r="H18" s="114"/>
      <c r="I18" s="108"/>
      <c r="J18" s="115"/>
      <c r="K18" s="116"/>
      <c r="L18" s="117"/>
      <c r="M18" s="117"/>
      <c r="N18" s="117"/>
      <c r="O18" s="117"/>
      <c r="P18" s="117"/>
      <c r="Q18" s="118"/>
    </row>
    <row r="19" customFormat="false" ht="24.95" hidden="false" customHeight="true" outlineLevel="0" collapsed="false">
      <c r="A19" s="119"/>
      <c r="B19" s="120"/>
      <c r="C19" s="120"/>
      <c r="D19" s="120"/>
      <c r="E19" s="120"/>
      <c r="F19" s="120"/>
      <c r="G19" s="121"/>
      <c r="H19" s="114"/>
      <c r="I19" s="108"/>
      <c r="J19" s="115"/>
      <c r="K19" s="119"/>
      <c r="L19" s="120"/>
      <c r="M19" s="120"/>
      <c r="N19" s="120"/>
      <c r="O19" s="120"/>
      <c r="P19" s="120"/>
      <c r="Q19" s="121"/>
    </row>
    <row r="20" customFormat="false" ht="21.95" hidden="false" customHeight="true" outlineLevel="0" collapsed="false">
      <c r="A20" s="113" t="s">
        <v>163</v>
      </c>
      <c r="B20" s="113"/>
      <c r="C20" s="113"/>
      <c r="D20" s="113"/>
      <c r="E20" s="113"/>
      <c r="F20" s="113"/>
      <c r="G20" s="113"/>
      <c r="H20" s="114"/>
      <c r="I20" s="108"/>
      <c r="J20" s="115"/>
      <c r="K20" s="113" t="str">
        <f aca="false">A20</f>
        <v> Strafen: </v>
      </c>
      <c r="L20" s="113"/>
      <c r="M20" s="113"/>
      <c r="N20" s="113"/>
      <c r="O20" s="113"/>
      <c r="P20" s="113"/>
      <c r="Q20" s="113"/>
    </row>
    <row r="21" s="129" customFormat="true" ht="21.95" hidden="false" customHeight="true" outlineLevel="0" collapsed="false">
      <c r="A21" s="122" t="s">
        <v>164</v>
      </c>
      <c r="B21" s="122"/>
      <c r="C21" s="122"/>
      <c r="D21" s="123" t="s">
        <v>165</v>
      </c>
      <c r="E21" s="124" t="s">
        <v>166</v>
      </c>
      <c r="F21" s="124" t="s">
        <v>167</v>
      </c>
      <c r="G21" s="125" t="s">
        <v>168</v>
      </c>
      <c r="H21" s="126"/>
      <c r="I21" s="127"/>
      <c r="J21" s="128"/>
      <c r="K21" s="122" t="s">
        <v>164</v>
      </c>
      <c r="L21" s="122"/>
      <c r="M21" s="122"/>
      <c r="N21" s="123" t="s">
        <v>169</v>
      </c>
      <c r="O21" s="124" t="s">
        <v>170</v>
      </c>
      <c r="P21" s="124" t="s">
        <v>166</v>
      </c>
      <c r="Q21" s="125" t="s">
        <v>165</v>
      </c>
    </row>
    <row r="22" customFormat="false" ht="21.95" hidden="false" customHeight="true" outlineLevel="0" collapsed="false">
      <c r="A22" s="130" t="s">
        <v>171</v>
      </c>
      <c r="B22" s="130"/>
      <c r="C22" s="130"/>
      <c r="D22" s="131" t="s">
        <v>165</v>
      </c>
      <c r="E22" s="132" t="s">
        <v>166</v>
      </c>
      <c r="F22" s="132" t="s">
        <v>167</v>
      </c>
      <c r="G22" s="133" t="s">
        <v>168</v>
      </c>
      <c r="H22" s="134"/>
      <c r="I22" s="112"/>
      <c r="J22" s="135"/>
      <c r="K22" s="130" t="s">
        <v>171</v>
      </c>
      <c r="L22" s="130"/>
      <c r="M22" s="130"/>
      <c r="N22" s="131" t="s">
        <v>169</v>
      </c>
      <c r="O22" s="132" t="s">
        <v>170</v>
      </c>
      <c r="P22" s="132" t="s">
        <v>166</v>
      </c>
      <c r="Q22" s="133" t="s">
        <v>165</v>
      </c>
    </row>
    <row r="23" customFormat="false" ht="24.95" hidden="false" customHeight="true" outlineLevel="0" collapsed="false">
      <c r="H23" s="134"/>
      <c r="I23" s="112"/>
      <c r="J23" s="135"/>
    </row>
    <row r="24" customFormat="false" ht="24.95" hidden="false" customHeight="true" outlineLevel="0" collapsed="false">
      <c r="H24" s="134"/>
      <c r="I24" s="112"/>
      <c r="J24" s="135"/>
    </row>
    <row r="25" customFormat="false" ht="24.95" hidden="true" customHeight="true" outlineLevel="0" collapsed="false">
      <c r="H25" s="134"/>
      <c r="I25" s="112"/>
      <c r="J25" s="135"/>
    </row>
    <row r="26" customFormat="false" ht="24.95" hidden="true" customHeight="true" outlineLevel="0" collapsed="false">
      <c r="H26" s="134"/>
      <c r="I26" s="112"/>
      <c r="J26" s="135"/>
    </row>
    <row r="27" customFormat="false" ht="24.95" hidden="false" customHeight="true" outlineLevel="0" collapsed="false">
      <c r="H27" s="134"/>
      <c r="I27" s="112"/>
      <c r="J27" s="135"/>
    </row>
    <row r="28" customFormat="false" ht="17.25" hidden="false" customHeight="true" outlineLevel="0" collapsed="false">
      <c r="E28" s="136" t="s">
        <v>172</v>
      </c>
      <c r="F28" s="136"/>
      <c r="G28" s="136"/>
      <c r="H28" s="136"/>
      <c r="I28" s="136"/>
      <c r="J28" s="136"/>
      <c r="K28" s="136"/>
      <c r="L28" s="136"/>
      <c r="M28" s="136"/>
      <c r="Q28" s="108"/>
    </row>
    <row r="29" customFormat="false" ht="53.25" hidden="false" customHeight="true" outlineLevel="0" collapsed="false">
      <c r="E29" s="137" t="s">
        <v>158</v>
      </c>
      <c r="F29" s="137"/>
      <c r="G29" s="137"/>
      <c r="H29" s="137"/>
      <c r="I29" s="137"/>
      <c r="J29" s="137"/>
      <c r="K29" s="137"/>
      <c r="L29" s="137"/>
      <c r="M29" s="137"/>
      <c r="Q29" s="138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3T17:22:24Z</cp:lastPrinted>
  <dcterms:modified xsi:type="dcterms:W3CDTF">2006-09-25T14:12:01Z</dcterms:modified>
  <cp:revision>0</cp:revision>
  <dc:subject/>
  <dc:title/>
</cp:coreProperties>
</file>